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21990"/>
        <c:axId val="2634107"/>
      </c:lineChart>
      <c:catAx>
        <c:axId val="1012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4107"/>
        <c:crossesAt val="0"/>
        <c:auto val="1"/>
        <c:lblAlgn val="ctr"/>
        <c:lblOffset val="100"/>
        <c:noMultiLvlLbl val="0"/>
      </c:catAx>
      <c:valAx>
        <c:axId val="2634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21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6793"/>
        <c:axId val="44611918"/>
      </c:lineChart>
      <c:catAx>
        <c:axId val="5196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11918"/>
        <c:crossesAt val="0"/>
        <c:auto val="1"/>
        <c:lblAlgn val="ctr"/>
        <c:lblOffset val="100"/>
        <c:noMultiLvlLbl val="0"/>
      </c:catAx>
      <c:valAx>
        <c:axId val="44611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6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53006"/>
        <c:axId val="970047"/>
      </c:lineChart>
      <c:catAx>
        <c:axId val="5515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047"/>
        <c:crossesAt val="0"/>
        <c:auto val="1"/>
        <c:lblAlgn val="ctr"/>
        <c:lblOffset val="100"/>
        <c:noMultiLvlLbl val="0"/>
      </c:catAx>
      <c:valAx>
        <c:axId val="970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53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33859"/>
        <c:axId val="35464981"/>
      </c:lineChart>
      <c:catAx>
        <c:axId val="1153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64981"/>
        <c:crossesAt val="0"/>
        <c:auto val="1"/>
        <c:lblAlgn val="ctr"/>
        <c:lblOffset val="100"/>
        <c:noMultiLvlLbl val="0"/>
      </c:catAx>
      <c:valAx>
        <c:axId val="35464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33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